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42</v>
      </c>
      <c r="B13" s="18" t="n">
        <v>707879.196</v>
      </c>
      <c r="C13" s="18" t="n">
        <v>4226007.265</v>
      </c>
      <c r="D13" s="19" t="n">
        <v>43</v>
      </c>
      <c r="E13" s="20" t="n">
        <v>66</v>
      </c>
      <c r="F13" s="21"/>
      <c r="G13" s="17" t="n">
        <v>60</v>
      </c>
      <c r="H13" s="18" t="n">
        <v>707868.502</v>
      </c>
      <c r="I13" s="18" t="n">
        <v>4226066.452</v>
      </c>
      <c r="J13" s="19" t="n">
        <v>71</v>
      </c>
      <c r="K13" s="20" t="n">
        <v>99</v>
      </c>
      <c r="L13" s="22"/>
      <c r="M13" s="17" t="n">
        <v>78</v>
      </c>
      <c r="N13" s="18" t="n">
        <v>707959.627</v>
      </c>
      <c r="O13" s="18" t="n">
        <v>4226340.863</v>
      </c>
      <c r="P13" s="19" t="n">
        <v>54</v>
      </c>
      <c r="Q13" s="20" t="n">
        <v>81</v>
      </c>
    </row>
    <row r="14" customFormat="false" ht="14.1" hidden="false" customHeight="true" outlineLevel="0" collapsed="false">
      <c r="A14" s="23" t="n">
        <v>43</v>
      </c>
      <c r="B14" s="24" t="n">
        <v>707928.846</v>
      </c>
      <c r="C14" s="24" t="n">
        <v>4226017.779</v>
      </c>
      <c r="D14" s="25" t="n">
        <v>44</v>
      </c>
      <c r="E14" s="26" t="n">
        <v>55</v>
      </c>
      <c r="F14" s="27"/>
      <c r="G14" s="23" t="n">
        <v>61</v>
      </c>
      <c r="H14" s="24" t="n">
        <v>707868.043</v>
      </c>
      <c r="I14" s="24" t="n">
        <v>4226119.385</v>
      </c>
      <c r="J14" s="28" t="n">
        <v>78</v>
      </c>
      <c r="K14" s="29" t="n">
        <v>108</v>
      </c>
      <c r="L14" s="22"/>
      <c r="M14" s="23" t="n">
        <v>79</v>
      </c>
      <c r="N14" s="24" t="n">
        <v>707961.731</v>
      </c>
      <c r="O14" s="24" t="n">
        <v>4226298.015</v>
      </c>
      <c r="P14" s="28" t="n">
        <v>69</v>
      </c>
      <c r="Q14" s="29" t="n">
        <v>109</v>
      </c>
    </row>
    <row r="15" customFormat="false" ht="14.1" hidden="false" customHeight="true" outlineLevel="0" collapsed="false">
      <c r="A15" s="23" t="n">
        <v>44</v>
      </c>
      <c r="B15" s="24" t="n">
        <v>707996.987</v>
      </c>
      <c r="C15" s="24" t="n">
        <v>4226040.608</v>
      </c>
      <c r="D15" s="25" t="n">
        <v>73</v>
      </c>
      <c r="E15" s="26" t="n">
        <v>103</v>
      </c>
      <c r="F15" s="27"/>
      <c r="G15" s="23" t="n">
        <v>62</v>
      </c>
      <c r="H15" s="24" t="n">
        <v>707957.998</v>
      </c>
      <c r="I15" s="24" t="n">
        <v>4226142.762</v>
      </c>
      <c r="J15" s="28" t="n">
        <v>47</v>
      </c>
      <c r="K15" s="29" t="n">
        <v>63</v>
      </c>
      <c r="L15" s="22"/>
      <c r="M15" s="23" t="n">
        <v>80</v>
      </c>
      <c r="N15" s="24" t="n">
        <v>707908.065</v>
      </c>
      <c r="O15" s="24" t="n">
        <v>4226263.029</v>
      </c>
      <c r="P15" s="28" t="n">
        <v>76</v>
      </c>
      <c r="Q15" s="29" t="n">
        <v>118</v>
      </c>
    </row>
    <row r="16" customFormat="false" ht="14.1" hidden="false" customHeight="true" outlineLevel="0" collapsed="false">
      <c r="A16" s="23" t="n">
        <v>45</v>
      </c>
      <c r="B16" s="24" t="n">
        <v>708045.215</v>
      </c>
      <c r="C16" s="24" t="n">
        <v>4226067.552</v>
      </c>
      <c r="D16" s="25" t="n">
        <v>21</v>
      </c>
      <c r="E16" s="26" t="n">
        <v>33</v>
      </c>
      <c r="F16" s="27"/>
      <c r="G16" s="23" t="n">
        <v>63</v>
      </c>
      <c r="H16" s="24" t="n">
        <v>708022.919</v>
      </c>
      <c r="I16" s="24" t="n">
        <v>4226185.064</v>
      </c>
      <c r="J16" s="28" t="n">
        <v>67</v>
      </c>
      <c r="K16" s="29" t="n">
        <v>88</v>
      </c>
      <c r="L16" s="22"/>
      <c r="M16" s="23" t="n">
        <v>81</v>
      </c>
      <c r="N16" s="24" t="n">
        <v>707861.091</v>
      </c>
      <c r="O16" s="24" t="n">
        <v>4226282.714</v>
      </c>
      <c r="P16" s="28" t="n">
        <v>70</v>
      </c>
      <c r="Q16" s="29" t="n">
        <v>113</v>
      </c>
    </row>
    <row r="17" customFormat="false" ht="14.1" hidden="false" customHeight="true" outlineLevel="0" collapsed="false">
      <c r="A17" s="23" t="n">
        <v>46</v>
      </c>
      <c r="B17" s="24" t="n">
        <v>708095.974</v>
      </c>
      <c r="C17" s="24" t="n">
        <v>4226104.996</v>
      </c>
      <c r="D17" s="25" t="n">
        <v>52</v>
      </c>
      <c r="E17" s="26" t="n">
        <v>68</v>
      </c>
      <c r="F17" s="27"/>
      <c r="G17" s="23" t="n">
        <v>64</v>
      </c>
      <c r="H17" s="24" t="n">
        <v>708066.384</v>
      </c>
      <c r="I17" s="24" t="n">
        <v>4226234.124</v>
      </c>
      <c r="J17" s="28" t="n">
        <v>26</v>
      </c>
      <c r="K17" s="29" t="n">
        <v>32</v>
      </c>
      <c r="L17" s="22"/>
      <c r="M17" s="23" t="n">
        <v>82</v>
      </c>
      <c r="N17" s="24" t="n">
        <v>707860.061</v>
      </c>
      <c r="O17" s="24" t="n">
        <v>4226337.019</v>
      </c>
      <c r="P17" s="28" t="n">
        <v>66</v>
      </c>
      <c r="Q17" s="29" t="n">
        <v>97</v>
      </c>
    </row>
    <row r="18" customFormat="false" ht="14.1" hidden="false" customHeight="true" outlineLevel="0" collapsed="false">
      <c r="A18" s="23" t="n">
        <v>47</v>
      </c>
      <c r="B18" s="24" t="n">
        <v>708137.965</v>
      </c>
      <c r="C18" s="24" t="n">
        <v>4226149.048</v>
      </c>
      <c r="D18" s="25" t="n">
        <v>48</v>
      </c>
      <c r="E18" s="26" t="n">
        <v>61</v>
      </c>
      <c r="F18" s="27"/>
      <c r="G18" s="23" t="n">
        <v>65</v>
      </c>
      <c r="H18" s="24" t="n">
        <v>708099.976</v>
      </c>
      <c r="I18" s="24" t="n">
        <v>4226297.285</v>
      </c>
      <c r="J18" s="28" t="n">
        <v>23</v>
      </c>
      <c r="K18" s="29" t="n">
        <v>36</v>
      </c>
      <c r="L18" s="22"/>
      <c r="M18" s="23" t="n">
        <v>83</v>
      </c>
      <c r="N18" s="24" t="n">
        <v>707880.998</v>
      </c>
      <c r="O18" s="24" t="n">
        <v>4226352.011</v>
      </c>
      <c r="P18" s="28" t="n">
        <v>73</v>
      </c>
      <c r="Q18" s="29" t="n">
        <v>106</v>
      </c>
    </row>
    <row r="19" customFormat="false" ht="14.1" hidden="false" customHeight="true" outlineLevel="0" collapsed="false">
      <c r="A19" s="23" t="n">
        <v>48</v>
      </c>
      <c r="B19" s="24" t="n">
        <v>708169.447</v>
      </c>
      <c r="C19" s="24" t="n">
        <v>4226194.46</v>
      </c>
      <c r="D19" s="25" t="n">
        <v>40</v>
      </c>
      <c r="E19" s="29" t="n">
        <v>60</v>
      </c>
      <c r="F19" s="27"/>
      <c r="G19" s="23" t="n">
        <v>66</v>
      </c>
      <c r="H19" s="24" t="n">
        <v>708115.809</v>
      </c>
      <c r="I19" s="24" t="n">
        <v>4226377.182</v>
      </c>
      <c r="J19" s="28" t="n">
        <v>26</v>
      </c>
      <c r="K19" s="29" t="n">
        <v>32</v>
      </c>
      <c r="L19" s="22"/>
      <c r="M19" s="23" t="n">
        <v>84</v>
      </c>
      <c r="N19" s="24" t="n">
        <v>707899.488</v>
      </c>
      <c r="O19" s="24" t="n">
        <v>4226378.435</v>
      </c>
      <c r="P19" s="28" t="n">
        <v>114</v>
      </c>
      <c r="Q19" s="29" t="n">
        <v>151</v>
      </c>
    </row>
    <row r="20" customFormat="false" ht="14.1" hidden="false" customHeight="true" outlineLevel="0" collapsed="false">
      <c r="A20" s="23" t="n">
        <v>49</v>
      </c>
      <c r="B20" s="24" t="n">
        <v>708196.697</v>
      </c>
      <c r="C20" s="24" t="n">
        <v>4226250.701</v>
      </c>
      <c r="D20" s="25" t="n">
        <v>46</v>
      </c>
      <c r="E20" s="29" t="n">
        <v>59</v>
      </c>
      <c r="F20" s="27"/>
      <c r="G20" s="23" t="n">
        <v>67</v>
      </c>
      <c r="H20" s="24" t="n">
        <v>708061.223</v>
      </c>
      <c r="I20" s="24" t="n">
        <v>4226376.435</v>
      </c>
      <c r="J20" s="28" t="n">
        <v>78</v>
      </c>
      <c r="K20" s="29" t="n">
        <v>107</v>
      </c>
      <c r="L20" s="22"/>
      <c r="M20" s="23" t="n">
        <v>85</v>
      </c>
      <c r="N20" s="24" t="n">
        <v>707846.294</v>
      </c>
      <c r="O20" s="24" t="n">
        <v>4226370.977</v>
      </c>
      <c r="P20" s="28" t="n">
        <v>67</v>
      </c>
      <c r="Q20" s="29" t="n">
        <v>89</v>
      </c>
    </row>
    <row r="21" customFormat="false" ht="14.1" hidden="false" customHeight="true" outlineLevel="0" collapsed="false">
      <c r="A21" s="23" t="n">
        <v>50</v>
      </c>
      <c r="B21" s="24" t="n">
        <v>708216.772</v>
      </c>
      <c r="C21" s="24" t="n">
        <v>4226323.931</v>
      </c>
      <c r="D21" s="25" t="n">
        <v>47</v>
      </c>
      <c r="E21" s="29" t="n">
        <v>67</v>
      </c>
      <c r="F21" s="27"/>
      <c r="G21" s="23" t="n">
        <v>68</v>
      </c>
      <c r="H21" s="24" t="n">
        <v>708047.743</v>
      </c>
      <c r="I21" s="24" t="n">
        <v>4226320.287</v>
      </c>
      <c r="J21" s="28" t="n">
        <v>21</v>
      </c>
      <c r="K21" s="29" t="n">
        <v>30</v>
      </c>
      <c r="L21" s="22"/>
      <c r="M21" s="30"/>
      <c r="N21" s="31"/>
      <c r="O21" s="31"/>
      <c r="P21" s="28"/>
      <c r="Q21" s="29"/>
    </row>
    <row r="22" customFormat="false" ht="14.1" hidden="false" customHeight="true" outlineLevel="0" collapsed="false">
      <c r="A22" s="23" t="n">
        <v>51</v>
      </c>
      <c r="B22" s="24" t="n">
        <v>708222.808</v>
      </c>
      <c r="C22" s="24" t="n">
        <v>4226378.585</v>
      </c>
      <c r="D22" s="25" t="n">
        <v>31</v>
      </c>
      <c r="E22" s="29" t="n">
        <v>51</v>
      </c>
      <c r="F22" s="21"/>
      <c r="G22" s="23" t="n">
        <v>69</v>
      </c>
      <c r="H22" s="24" t="n">
        <v>708017.46</v>
      </c>
      <c r="I22" s="24" t="n">
        <v>4226261.028</v>
      </c>
      <c r="J22" s="28" t="n">
        <v>64</v>
      </c>
      <c r="K22" s="29" t="n">
        <v>78</v>
      </c>
      <c r="L22" s="22"/>
      <c r="M22" s="30"/>
      <c r="N22" s="31"/>
      <c r="O22" s="31"/>
      <c r="P22" s="28"/>
      <c r="Q22" s="29"/>
    </row>
    <row r="23" customFormat="false" ht="14.1" hidden="false" customHeight="true" outlineLevel="0" collapsed="false">
      <c r="A23" s="23" t="n">
        <v>52</v>
      </c>
      <c r="B23" s="24" t="n">
        <v>708169.939</v>
      </c>
      <c r="C23" s="24" t="n">
        <v>4226377.639</v>
      </c>
      <c r="D23" s="28" t="n">
        <v>34</v>
      </c>
      <c r="E23" s="29" t="n">
        <v>47</v>
      </c>
      <c r="F23" s="21"/>
      <c r="G23" s="23" t="n">
        <v>70</v>
      </c>
      <c r="H23" s="24" t="n">
        <v>707973.334</v>
      </c>
      <c r="I23" s="24" t="n">
        <v>4226218.299</v>
      </c>
      <c r="J23" s="28" t="n">
        <v>58</v>
      </c>
      <c r="K23" s="32" t="n">
        <v>77</v>
      </c>
      <c r="L23" s="22"/>
      <c r="M23" s="30"/>
      <c r="N23" s="31"/>
      <c r="O23" s="31"/>
      <c r="P23" s="28"/>
      <c r="Q23" s="29"/>
    </row>
    <row r="24" customFormat="false" ht="14.1" hidden="false" customHeight="true" outlineLevel="0" collapsed="false">
      <c r="A24" s="23" t="n">
        <v>53</v>
      </c>
      <c r="B24" s="24" t="n">
        <v>708158.905</v>
      </c>
      <c r="C24" s="24" t="n">
        <v>4226314.126</v>
      </c>
      <c r="D24" s="28" t="n">
        <v>27</v>
      </c>
      <c r="E24" s="29" t="n">
        <v>36</v>
      </c>
      <c r="F24" s="21"/>
      <c r="G24" s="23" t="n">
        <v>71</v>
      </c>
      <c r="H24" s="24" t="n">
        <v>707916.353</v>
      </c>
      <c r="I24" s="24" t="n">
        <v>4226187.938</v>
      </c>
      <c r="J24" s="28" t="n">
        <v>71</v>
      </c>
      <c r="K24" s="32" t="n">
        <v>90</v>
      </c>
      <c r="L24" s="22"/>
      <c r="M24" s="30"/>
      <c r="N24" s="31"/>
      <c r="O24" s="31"/>
      <c r="P24" s="28"/>
      <c r="Q24" s="29"/>
    </row>
    <row r="25" customFormat="false" ht="14.1" hidden="false" customHeight="true" outlineLevel="0" collapsed="false">
      <c r="A25" s="23" t="n">
        <v>54</v>
      </c>
      <c r="B25" s="24" t="n">
        <v>708142.72</v>
      </c>
      <c r="C25" s="24" t="n">
        <v>4226262.292</v>
      </c>
      <c r="D25" s="28" t="n">
        <v>23</v>
      </c>
      <c r="E25" s="29" t="n">
        <v>31</v>
      </c>
      <c r="F25" s="21"/>
      <c r="G25" s="23" t="n">
        <v>72</v>
      </c>
      <c r="H25" s="24" t="n">
        <v>707896.163</v>
      </c>
      <c r="I25" s="24" t="n">
        <v>4226169.01</v>
      </c>
      <c r="J25" s="28" t="n">
        <v>60</v>
      </c>
      <c r="K25" s="29" t="n">
        <v>78</v>
      </c>
      <c r="L25" s="22"/>
      <c r="M25" s="30"/>
      <c r="N25" s="33"/>
      <c r="O25" s="33"/>
      <c r="P25" s="28"/>
      <c r="Q25" s="29"/>
    </row>
    <row r="26" customFormat="false" ht="14.1" hidden="false" customHeight="true" outlineLevel="0" collapsed="false">
      <c r="A26" s="23" t="n">
        <v>55</v>
      </c>
      <c r="B26" s="24" t="n">
        <v>708114.941</v>
      </c>
      <c r="C26" s="24" t="n">
        <v>4226210.897</v>
      </c>
      <c r="D26" s="28" t="n">
        <v>27</v>
      </c>
      <c r="E26" s="29" t="n">
        <v>34</v>
      </c>
      <c r="F26" s="21"/>
      <c r="G26" s="23" t="n">
        <v>73</v>
      </c>
      <c r="H26" s="24" t="n">
        <v>707866.07</v>
      </c>
      <c r="I26" s="24" t="n">
        <v>4226225.475</v>
      </c>
      <c r="J26" s="28" t="n">
        <v>17</v>
      </c>
      <c r="K26" s="29" t="n">
        <v>25</v>
      </c>
      <c r="L26" s="22"/>
      <c r="M26" s="30"/>
      <c r="N26" s="33"/>
      <c r="O26" s="33"/>
      <c r="P26" s="28"/>
      <c r="Q26" s="29"/>
    </row>
    <row r="27" customFormat="false" ht="14.1" hidden="false" customHeight="true" outlineLevel="0" collapsed="false">
      <c r="A27" s="23" t="n">
        <v>56</v>
      </c>
      <c r="B27" s="24" t="n">
        <v>708068.971</v>
      </c>
      <c r="C27" s="24" t="n">
        <v>4226155.527</v>
      </c>
      <c r="D27" s="28" t="n">
        <v>49</v>
      </c>
      <c r="E27" s="29" t="n">
        <v>62</v>
      </c>
      <c r="F27" s="21"/>
      <c r="G27" s="23" t="n">
        <v>74</v>
      </c>
      <c r="H27" s="24" t="n">
        <v>707919.495</v>
      </c>
      <c r="I27" s="24" t="n">
        <v>4226246.893</v>
      </c>
      <c r="J27" s="28" t="n">
        <v>43</v>
      </c>
      <c r="K27" s="29" t="n">
        <v>54</v>
      </c>
      <c r="L27" s="22"/>
      <c r="M27" s="30"/>
      <c r="N27" s="33"/>
      <c r="O27" s="33"/>
      <c r="P27" s="28"/>
      <c r="Q27" s="29"/>
    </row>
    <row r="28" customFormat="false" ht="14.1" hidden="false" customHeight="true" outlineLevel="0" collapsed="false">
      <c r="A28" s="23" t="n">
        <v>57</v>
      </c>
      <c r="B28" s="24" t="n">
        <v>708028.105</v>
      </c>
      <c r="C28" s="24" t="n">
        <v>4226122.358</v>
      </c>
      <c r="D28" s="28" t="n">
        <v>61</v>
      </c>
      <c r="E28" s="26" t="n">
        <v>81</v>
      </c>
      <c r="F28" s="21"/>
      <c r="G28" s="23" t="n">
        <v>75</v>
      </c>
      <c r="H28" s="24" t="n">
        <v>707980.929</v>
      </c>
      <c r="I28" s="24" t="n">
        <v>4226293.657</v>
      </c>
      <c r="J28" s="28" t="n">
        <v>28</v>
      </c>
      <c r="K28" s="29" t="n">
        <v>47</v>
      </c>
      <c r="L28" s="22"/>
      <c r="M28" s="30"/>
      <c r="N28" s="33"/>
      <c r="O28" s="33"/>
      <c r="P28" s="28"/>
      <c r="Q28" s="29"/>
    </row>
    <row r="29" customFormat="false" ht="14.1" hidden="false" customHeight="true" outlineLevel="0" collapsed="false">
      <c r="A29" s="23" t="n">
        <v>58</v>
      </c>
      <c r="B29" s="24" t="n">
        <v>707972.831</v>
      </c>
      <c r="C29" s="24" t="n">
        <v>4226091.007</v>
      </c>
      <c r="D29" s="28" t="n">
        <v>36</v>
      </c>
      <c r="E29" s="26" t="n">
        <v>51</v>
      </c>
      <c r="F29" s="21"/>
      <c r="G29" s="23" t="n">
        <v>76</v>
      </c>
      <c r="H29" s="24" t="n">
        <v>708003.627</v>
      </c>
      <c r="I29" s="24" t="n">
        <v>4226346.299</v>
      </c>
      <c r="J29" s="28" t="n">
        <v>44</v>
      </c>
      <c r="K29" s="29" t="n">
        <v>64</v>
      </c>
      <c r="L29" s="22"/>
      <c r="M29" s="30"/>
      <c r="N29" s="33"/>
      <c r="O29" s="33"/>
      <c r="P29" s="28"/>
      <c r="Q29" s="29"/>
    </row>
    <row r="30" customFormat="false" ht="14.1" hidden="false" customHeight="true" outlineLevel="0" collapsed="false">
      <c r="A30" s="34" t="n">
        <v>59</v>
      </c>
      <c r="B30" s="35" t="n">
        <v>707914.033</v>
      </c>
      <c r="C30" s="35" t="n">
        <v>4226072.728</v>
      </c>
      <c r="D30" s="36" t="n">
        <v>49</v>
      </c>
      <c r="E30" s="37" t="n">
        <v>68</v>
      </c>
      <c r="F30" s="21"/>
      <c r="G30" s="34" t="n">
        <v>77</v>
      </c>
      <c r="H30" s="35" t="n">
        <v>708006.916</v>
      </c>
      <c r="I30" s="35" t="n">
        <v>4226375.416</v>
      </c>
      <c r="J30" s="36" t="n">
        <v>29</v>
      </c>
      <c r="K30" s="38" t="n">
        <v>47</v>
      </c>
      <c r="L30" s="9"/>
      <c r="M30" s="39"/>
      <c r="N30" s="40"/>
      <c r="O30" s="40"/>
      <c r="P30" s="36"/>
      <c r="Q30" s="38"/>
    </row>
    <row r="31" customFormat="false" ht="13.5" hidden="false" customHeight="true" outlineLevel="0" collapsed="false">
      <c r="A31" s="41"/>
      <c r="B31" s="41"/>
      <c r="C31" s="41"/>
      <c r="D31" s="41"/>
      <c r="E31" s="41"/>
      <c r="F31" s="41"/>
      <c r="G31" s="22"/>
      <c r="H31" s="22"/>
      <c r="I31" s="2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43" t="s">
        <v>12</v>
      </c>
      <c r="C33" s="43" t="s">
        <v>13</v>
      </c>
      <c r="D33" s="44" t="s">
        <v>17</v>
      </c>
      <c r="E33" s="45" t="s">
        <v>18</v>
      </c>
      <c r="F33" s="44"/>
      <c r="G33" s="46" t="s">
        <v>19</v>
      </c>
      <c r="H33" s="44" t="s">
        <v>20</v>
      </c>
      <c r="I33" s="44" t="s">
        <v>21</v>
      </c>
      <c r="J33" s="47" t="s">
        <v>22</v>
      </c>
    </row>
    <row r="34" customFormat="false" ht="30" hidden="false" customHeight="true" outlineLevel="0" collapsed="false">
      <c r="A34" s="42"/>
      <c r="B34" s="43"/>
      <c r="C34" s="43"/>
      <c r="D34" s="44"/>
      <c r="E34" s="45"/>
      <c r="F34" s="48"/>
      <c r="G34" s="46"/>
      <c r="H34" s="44"/>
      <c r="I34" s="44"/>
      <c r="J34" s="47"/>
    </row>
    <row r="35" customFormat="false" ht="14.1" hidden="false" customHeight="true" outlineLevel="0" collapsed="false">
      <c r="A35" s="49" t="n">
        <v>101</v>
      </c>
      <c r="B35" s="49" t="n">
        <v>707891.707</v>
      </c>
      <c r="C35" s="49" t="n">
        <v>4226137.257</v>
      </c>
      <c r="D35" s="50" t="n">
        <v>251.4</v>
      </c>
      <c r="E35" s="50" t="n">
        <v>223.2</v>
      </c>
      <c r="F35" s="50"/>
      <c r="G35" s="50" t="n">
        <v>2</v>
      </c>
      <c r="H35" s="51" t="n">
        <f aca="false">1-((E35-G35)/(D35-G35))</f>
        <v>0.113071371291099</v>
      </c>
      <c r="I35" s="52" t="n">
        <v>12</v>
      </c>
      <c r="J35" s="50" t="n">
        <v>15.6</v>
      </c>
    </row>
    <row r="36" customFormat="false" ht="14.1" hidden="false" customHeight="true" outlineLevel="0" collapsed="false">
      <c r="A36" s="49" t="n">
        <v>102</v>
      </c>
      <c r="B36" s="49" t="n">
        <v>708067.653</v>
      </c>
      <c r="C36" s="49" t="n">
        <v>4226252.838</v>
      </c>
      <c r="D36" s="50" t="n">
        <v>164.3</v>
      </c>
      <c r="E36" s="50" t="n">
        <v>149.8</v>
      </c>
      <c r="F36" s="50"/>
      <c r="G36" s="50" t="n">
        <v>2</v>
      </c>
      <c r="H36" s="51" t="n">
        <f aca="false">1-((E36-G36)/(D36-G36))</f>
        <v>0.0893407270486752</v>
      </c>
      <c r="I36" s="52" t="n">
        <v>12</v>
      </c>
      <c r="J36" s="50" t="n">
        <v>15.6</v>
      </c>
    </row>
    <row r="37" customFormat="false" ht="14.1" hidden="false" customHeight="true" outlineLevel="0" collapsed="false">
      <c r="A37" s="49" t="n">
        <v>103</v>
      </c>
      <c r="B37" s="49" t="n">
        <v>708074.171</v>
      </c>
      <c r="C37" s="49" t="n">
        <v>4226373.639</v>
      </c>
      <c r="D37" s="50" t="n">
        <v>219</v>
      </c>
      <c r="E37" s="50" t="n">
        <v>204.3</v>
      </c>
      <c r="F37" s="50"/>
      <c r="G37" s="50" t="n">
        <v>2</v>
      </c>
      <c r="H37" s="51" t="n">
        <f aca="false">1-((E37-G37)/(D37-G37))</f>
        <v>0.0677419354838709</v>
      </c>
      <c r="I37" s="52" t="n">
        <v>12</v>
      </c>
      <c r="J37" s="50" t="n">
        <v>15.6</v>
      </c>
    </row>
    <row r="38" customFormat="false" ht="14.1" hidden="false" customHeight="true" outlineLevel="0" collapsed="false">
      <c r="A38" s="49" t="n">
        <v>104</v>
      </c>
      <c r="B38" s="49" t="n">
        <v>707873.531</v>
      </c>
      <c r="C38" s="49" t="n">
        <v>4226157.652</v>
      </c>
      <c r="D38" s="50" t="n">
        <v>269.6</v>
      </c>
      <c r="E38" s="50" t="n">
        <v>242.4</v>
      </c>
      <c r="F38" s="50"/>
      <c r="G38" s="50" t="n">
        <v>2</v>
      </c>
      <c r="H38" s="51" t="n">
        <f aca="false">1-((E38-G38)/(D38-G38))</f>
        <v>0.101644245142003</v>
      </c>
      <c r="I38" s="52" t="n">
        <v>12</v>
      </c>
      <c r="J38" s="50" t="n">
        <v>15.1</v>
      </c>
    </row>
    <row r="39" customFormat="false" ht="14.1" hidden="false" customHeight="true" outlineLevel="0" collapsed="false">
      <c r="A39" s="49" t="n">
        <v>105</v>
      </c>
      <c r="B39" s="49" t="n">
        <v>707955.451</v>
      </c>
      <c r="C39" s="49" t="n">
        <v>4226017.502</v>
      </c>
      <c r="D39" s="50" t="n">
        <v>249.7</v>
      </c>
      <c r="E39" s="50" t="n">
        <v>221.5</v>
      </c>
      <c r="F39" s="50"/>
      <c r="G39" s="50" t="n">
        <v>2</v>
      </c>
      <c r="H39" s="51" t="n">
        <f aca="false">1-((E39-G39)/(D39-G39))</f>
        <v>0.113847396043601</v>
      </c>
      <c r="I39" s="52" t="n">
        <v>12</v>
      </c>
      <c r="J39" s="50" t="n">
        <v>15.6</v>
      </c>
    </row>
    <row r="40" customFormat="false" ht="14.1" hidden="false" customHeight="true" outlineLevel="0" collapsed="false">
      <c r="A40" s="49" t="n">
        <v>106</v>
      </c>
      <c r="B40" s="49" t="n">
        <v>708188.887</v>
      </c>
      <c r="C40" s="49" t="n">
        <v>4226230.534</v>
      </c>
      <c r="D40" s="50" t="n">
        <v>229.8</v>
      </c>
      <c r="E40" s="50" t="n">
        <v>205.4</v>
      </c>
      <c r="F40" s="50"/>
      <c r="G40" s="50" t="n">
        <v>2</v>
      </c>
      <c r="H40" s="51" t="n">
        <f aca="false">1-((E40-G40)/(D40-G40))</f>
        <v>0.107111501316945</v>
      </c>
      <c r="I40" s="52" t="n">
        <v>12</v>
      </c>
      <c r="J40" s="50" t="n">
        <v>15.6</v>
      </c>
    </row>
    <row r="41" customFormat="false" ht="14.1" hidden="false" customHeight="true" outlineLevel="0" collapsed="false">
      <c r="A41" s="49"/>
      <c r="B41" s="49"/>
      <c r="C41" s="49"/>
      <c r="D41" s="49"/>
      <c r="E41" s="49"/>
      <c r="F41" s="49"/>
      <c r="G41" s="49"/>
      <c r="H41" s="51" t="n">
        <f aca="false">AVERAGE(H35:H40)</f>
        <v>0.0987928627210323</v>
      </c>
      <c r="I41" s="49"/>
      <c r="J41" s="51" t="n">
        <f aca="false">AVERAGE(J35:J40)</f>
        <v>15.5166666666667</v>
      </c>
    </row>
    <row r="42" customFormat="false" ht="14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4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4.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4.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4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4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4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4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1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1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1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1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1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1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1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1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1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1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1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1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1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1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1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1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1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1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1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1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1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1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1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1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1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1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1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1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1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1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1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1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1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1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1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1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1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1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1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1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1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1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1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1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1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1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1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1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1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1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1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1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1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1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26:11Z</dcterms:modified>
  <cp:revision>0</cp:revision>
  <dc:subject/>
  <dc:title/>
</cp:coreProperties>
</file>